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ОЕКТ            Приложение № 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5год</t>
  </si>
  <si>
    <t xml:space="preserve">План на 2026 год</t>
  </si>
  <si>
    <t xml:space="preserve">План на 2027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(Расходы на оплату труда техслужащих ДК)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2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5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8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5142.6</v>
      </c>
      <c r="E9" s="20" t="n">
        <f aca="false">E10+E12+E11</f>
        <v>5142.6</v>
      </c>
      <c r="F9" s="21" t="n">
        <f aca="false">F10+F12+F11</f>
        <v>5142.6</v>
      </c>
    </row>
    <row r="10" s="22" customFormat="true" ht="42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3803.2</v>
      </c>
      <c r="E10" s="25" t="n">
        <v>3803.2</v>
      </c>
      <c r="F10" s="26" t="n">
        <v>3803.2</v>
      </c>
    </row>
    <row r="11" customFormat="false" ht="14.4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4.4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1309.4</v>
      </c>
      <c r="E12" s="25" t="n">
        <v>1309.4</v>
      </c>
      <c r="F12" s="26" t="n">
        <v>1309.4</v>
      </c>
    </row>
    <row r="13" customFormat="false" ht="14.4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403</v>
      </c>
      <c r="E13" s="27" t="n">
        <f aca="false">E14</f>
        <v>440.1</v>
      </c>
      <c r="F13" s="19" t="n">
        <f aca="false">F14</f>
        <v>455.3</v>
      </c>
    </row>
    <row r="14" customFormat="false" ht="14.4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403</v>
      </c>
      <c r="E14" s="30" t="n">
        <v>440.1</v>
      </c>
      <c r="F14" s="31" t="n">
        <v>455.3</v>
      </c>
    </row>
    <row r="15" customFormat="false" ht="28.2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1578</v>
      </c>
      <c r="E15" s="27" t="n">
        <f aca="false">E16</f>
        <v>1578</v>
      </c>
      <c r="F15" s="19" t="n">
        <f aca="false">F16</f>
        <v>1578</v>
      </c>
    </row>
    <row r="16" customFormat="false" ht="42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1578</v>
      </c>
      <c r="E16" s="30" t="n">
        <v>1578</v>
      </c>
      <c r="F16" s="31" t="n">
        <v>1578</v>
      </c>
    </row>
    <row r="17" customFormat="false" ht="14.4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+D22</f>
        <v>21377.4</v>
      </c>
      <c r="E17" s="27" t="n">
        <f aca="false">E18+E20+E21+E19+E22</f>
        <v>17135.3</v>
      </c>
      <c r="F17" s="27" t="n">
        <f aca="false">F18+F20+F21+F19+F22</f>
        <v>17135.3</v>
      </c>
    </row>
    <row r="18" s="22" customFormat="true" ht="14.4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602</v>
      </c>
      <c r="E18" s="25" t="n">
        <v>602</v>
      </c>
      <c r="F18" s="26" t="n">
        <v>602</v>
      </c>
    </row>
    <row r="19" s="22" customFormat="true" ht="14.4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152</v>
      </c>
      <c r="E19" s="25" t="n">
        <v>152</v>
      </c>
      <c r="F19" s="26" t="n">
        <v>152</v>
      </c>
    </row>
    <row r="20" s="22" customFormat="true" ht="14.4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10775.2</v>
      </c>
      <c r="E20" s="25" t="n">
        <v>6533.1</v>
      </c>
      <c r="F20" s="26" t="n">
        <v>6533.1</v>
      </c>
    </row>
    <row r="21" s="22" customFormat="true" ht="28.2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v>8435.3</v>
      </c>
      <c r="E21" s="25" t="n">
        <v>8435.3</v>
      </c>
      <c r="F21" s="26" t="n">
        <v>8435.3</v>
      </c>
    </row>
    <row r="22" s="22" customFormat="true" ht="14.4" hidden="false" customHeight="false" outlineLevel="0" collapsed="false">
      <c r="A22" s="23" t="s">
        <v>33</v>
      </c>
      <c r="B22" s="24" t="s">
        <v>34</v>
      </c>
      <c r="C22" s="24" t="s">
        <v>13</v>
      </c>
      <c r="D22" s="25" t="n">
        <v>1412.9</v>
      </c>
      <c r="E22" s="25" t="n">
        <v>1412.9</v>
      </c>
      <c r="F22" s="25" t="n">
        <v>1412.9</v>
      </c>
    </row>
    <row r="23" customFormat="false" ht="14.4" hidden="false" customHeight="false" outlineLevel="0" collapsed="false">
      <c r="A23" s="17" t="s">
        <v>35</v>
      </c>
      <c r="B23" s="18" t="s">
        <v>34</v>
      </c>
      <c r="C23" s="18"/>
      <c r="D23" s="27" t="n">
        <f aca="false">D24</f>
        <v>13199.8</v>
      </c>
      <c r="E23" s="27" t="n">
        <f aca="false">E24</f>
        <v>13150.6</v>
      </c>
      <c r="F23" s="27" t="n">
        <f aca="false">F24</f>
        <v>13335.4</v>
      </c>
    </row>
    <row r="24" customFormat="false" ht="14.4" hidden="false" customHeight="false" outlineLevel="0" collapsed="false">
      <c r="A24" s="23" t="s">
        <v>36</v>
      </c>
      <c r="B24" s="24" t="s">
        <v>34</v>
      </c>
      <c r="C24" s="24" t="s">
        <v>13</v>
      </c>
      <c r="D24" s="25" t="n">
        <v>13199.8</v>
      </c>
      <c r="E24" s="25" t="n">
        <v>13150.6</v>
      </c>
      <c r="F24" s="26" t="n">
        <v>13335.4</v>
      </c>
    </row>
    <row r="25" customFormat="false" ht="14.4" hidden="false" customHeight="false" outlineLevel="0" collapsed="false">
      <c r="A25" s="17" t="s">
        <v>37</v>
      </c>
      <c r="B25" s="18" t="s">
        <v>26</v>
      </c>
      <c r="C25" s="18"/>
      <c r="D25" s="27" t="n">
        <f aca="false">D26+D27</f>
        <v>653.4</v>
      </c>
      <c r="E25" s="27" t="n">
        <f aca="false">E26+E27</f>
        <v>653.4</v>
      </c>
      <c r="F25" s="19" t="n">
        <f aca="false">F26+F27</f>
        <v>653.4</v>
      </c>
    </row>
    <row r="26" s="22" customFormat="true" ht="14.4" hidden="false" customHeight="false" outlineLevel="0" collapsed="false">
      <c r="A26" s="23" t="s">
        <v>38</v>
      </c>
      <c r="B26" s="24" t="s">
        <v>26</v>
      </c>
      <c r="C26" s="24" t="s">
        <v>13</v>
      </c>
      <c r="D26" s="25" t="n">
        <v>633.4</v>
      </c>
      <c r="E26" s="25" t="n">
        <v>633.4</v>
      </c>
      <c r="F26" s="26" t="n">
        <v>633.4</v>
      </c>
    </row>
    <row r="27" s="22" customFormat="true" ht="14.4" hidden="false" customHeight="false" outlineLevel="0" collapsed="false">
      <c r="A27" s="23" t="s">
        <v>39</v>
      </c>
      <c r="B27" s="24" t="s">
        <v>26</v>
      </c>
      <c r="C27" s="24" t="s">
        <v>23</v>
      </c>
      <c r="D27" s="25" t="n">
        <v>20</v>
      </c>
      <c r="E27" s="25" t="n">
        <v>20</v>
      </c>
      <c r="F27" s="26" t="n">
        <v>20</v>
      </c>
    </row>
    <row r="28" s="22" customFormat="true" ht="27.6" hidden="false" customHeight="true" outlineLevel="0" collapsed="false">
      <c r="A28" s="17" t="s">
        <v>40</v>
      </c>
      <c r="B28" s="18"/>
      <c r="C28" s="18"/>
      <c r="D28" s="27" t="n">
        <f aca="false">D9+D13+D15+D17+D23+D25</f>
        <v>42354.2</v>
      </c>
      <c r="E28" s="27" t="n">
        <f aca="false">E9+E13+E15+E17+E23+E25</f>
        <v>38100</v>
      </c>
      <c r="F28" s="27" t="n">
        <f aca="false">F9+F13+F15+F17+F23+F25</f>
        <v>38300</v>
      </c>
    </row>
    <row r="29" s="22" customFormat="true" ht="33" hidden="false" customHeight="true" outlineLevel="0" collapsed="false">
      <c r="A29" s="17" t="s">
        <v>41</v>
      </c>
      <c r="B29" s="18" t="s">
        <v>13</v>
      </c>
      <c r="C29" s="18"/>
      <c r="D29" s="27" t="n">
        <f aca="false">D30</f>
        <v>245.8</v>
      </c>
      <c r="E29" s="27"/>
      <c r="F29" s="27"/>
    </row>
    <row r="30" s="22" customFormat="true" ht="27.6" hidden="false" customHeight="true" outlineLevel="0" collapsed="false">
      <c r="A30" s="32" t="s">
        <v>42</v>
      </c>
      <c r="B30" s="33" t="s">
        <v>13</v>
      </c>
      <c r="C30" s="33" t="s">
        <v>43</v>
      </c>
      <c r="D30" s="34" t="n">
        <v>245.8</v>
      </c>
      <c r="E30" s="34"/>
      <c r="F30" s="34"/>
    </row>
    <row r="31" s="22" customFormat="true" ht="27.6" hidden="false" customHeight="true" outlineLevel="0" collapsed="false">
      <c r="A31" s="35" t="s">
        <v>40</v>
      </c>
      <c r="B31" s="36"/>
      <c r="C31" s="36"/>
      <c r="D31" s="37" t="n">
        <f aca="false">D29</f>
        <v>245.8</v>
      </c>
      <c r="E31" s="37"/>
      <c r="F31" s="37"/>
    </row>
    <row r="32" customFormat="false" ht="17.4" hidden="false" customHeight="false" outlineLevel="0" collapsed="false">
      <c r="A32" s="38" t="s">
        <v>44</v>
      </c>
      <c r="B32" s="39"/>
      <c r="C32" s="39"/>
      <c r="D32" s="40" t="n">
        <f aca="false">D28+D31</f>
        <v>42600</v>
      </c>
      <c r="E32" s="40" t="n">
        <f aca="false">E28+E31</f>
        <v>38100</v>
      </c>
      <c r="F32" s="40" t="n">
        <f aca="false">F28+F31</f>
        <v>38300</v>
      </c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11-08T06:53:56Z</dcterms:modified>
  <cp:revision>0</cp:revision>
  <dc:subject/>
  <dc:title/>
</cp:coreProperties>
</file>